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59177"/>
        <c:axId val="43179632"/>
      </c:lineChart>
      <c:catAx>
        <c:axId val="9955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632"/>
        <c:crossesAt val="0"/>
        <c:auto val="1"/>
        <c:lblAlgn val="ctr"/>
        <c:lblOffset val="100"/>
        <c:noMultiLvlLbl val="0"/>
      </c:catAx>
      <c:valAx>
        <c:axId val="4317963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177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36055"/>
        <c:axId val="63371862"/>
      </c:lineChart>
      <c:catAx>
        <c:axId val="2553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862"/>
        <c:crossesAt val="0"/>
        <c:auto val="1"/>
        <c:lblAlgn val="ctr"/>
        <c:lblOffset val="100"/>
        <c:noMultiLvlLbl val="0"/>
      </c:catAx>
      <c:valAx>
        <c:axId val="6337186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05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21517"/>
        <c:axId val="82995150"/>
      </c:lineChart>
      <c:catAx>
        <c:axId val="2702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150"/>
        <c:crossesAt val="0"/>
        <c:auto val="1"/>
        <c:lblAlgn val="ctr"/>
        <c:lblOffset val="100"/>
        <c:noMultiLvlLbl val="0"/>
      </c:catAx>
      <c:valAx>
        <c:axId val="82995150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517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30929"/>
        <c:axId val="77341454"/>
      </c:lineChart>
      <c:catAx>
        <c:axId val="7143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454"/>
        <c:crossesAt val="0"/>
        <c:auto val="1"/>
        <c:lblAlgn val="ctr"/>
        <c:lblOffset val="100"/>
        <c:noMultiLvlLbl val="0"/>
      </c:catAx>
      <c:valAx>
        <c:axId val="7734145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92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56470"/>
        <c:axId val="14258171"/>
      </c:lineChart>
      <c:catAx>
        <c:axId val="5375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171"/>
        <c:crossesAt val="0"/>
        <c:auto val="1"/>
        <c:lblAlgn val="ctr"/>
        <c:lblOffset val="100"/>
        <c:noMultiLvlLbl val="0"/>
      </c:catAx>
      <c:valAx>
        <c:axId val="1425817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470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03685"/>
        <c:axId val="16549788"/>
      </c:lineChart>
      <c:catAx>
        <c:axId val="3080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788"/>
        <c:crossesAt val="0"/>
        <c:auto val="1"/>
        <c:lblAlgn val="ctr"/>
        <c:lblOffset val="100"/>
        <c:noMultiLvlLbl val="0"/>
      </c:catAx>
      <c:valAx>
        <c:axId val="1654978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68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78798"/>
        <c:axId val="76623351"/>
      </c:lineChart>
      <c:catAx>
        <c:axId val="4667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351"/>
        <c:crossesAt val="0"/>
        <c:auto val="1"/>
        <c:lblAlgn val="ctr"/>
        <c:lblOffset val="100"/>
        <c:noMultiLvlLbl val="0"/>
      </c:catAx>
      <c:valAx>
        <c:axId val="7662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79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33016"/>
        <c:axId val="11445824"/>
      </c:lineChart>
      <c:catAx>
        <c:axId val="2263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824"/>
        <c:crossesAt val="0"/>
        <c:auto val="1"/>
        <c:lblAlgn val="ctr"/>
        <c:lblOffset val="100"/>
        <c:noMultiLvlLbl val="0"/>
      </c:catAx>
      <c:valAx>
        <c:axId val="1144582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01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30599"/>
        <c:axId val="22468908"/>
      </c:lineChart>
      <c:catAx>
        <c:axId val="5643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908"/>
        <c:crossesAt val="0"/>
        <c:auto val="1"/>
        <c:lblAlgn val="ctr"/>
        <c:lblOffset val="100"/>
        <c:noMultiLvlLbl val="0"/>
      </c:catAx>
      <c:valAx>
        <c:axId val="224689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59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63862"/>
        <c:axId val="77489462"/>
      </c:lineChart>
      <c:catAx>
        <c:axId val="4246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462"/>
        <c:crossesAt val="0"/>
        <c:auto val="1"/>
        <c:lblAlgn val="ctr"/>
        <c:lblOffset val="100"/>
        <c:noMultiLvlLbl val="0"/>
      </c:catAx>
      <c:valAx>
        <c:axId val="7748946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86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36799"/>
        <c:axId val="43144556"/>
      </c:lineChart>
      <c:catAx>
        <c:axId val="2783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556"/>
        <c:crossesAt val="0"/>
        <c:auto val="1"/>
        <c:lblAlgn val="ctr"/>
        <c:lblOffset val="100"/>
        <c:noMultiLvlLbl val="0"/>
      </c:catAx>
      <c:valAx>
        <c:axId val="4314455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799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42965"/>
        <c:axId val="88298023"/>
      </c:lineChart>
      <c:catAx>
        <c:axId val="9264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023"/>
        <c:crossesAt val="0"/>
        <c:auto val="1"/>
        <c:lblAlgn val="ctr"/>
        <c:lblOffset val="100"/>
        <c:noMultiLvlLbl val="0"/>
      </c:catAx>
      <c:valAx>
        <c:axId val="882980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96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97643"/>
        <c:axId val="9233832"/>
      </c:lineChart>
      <c:catAx>
        <c:axId val="4139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32"/>
        <c:crossesAt val="0"/>
        <c:auto val="1"/>
        <c:lblAlgn val="ctr"/>
        <c:lblOffset val="100"/>
        <c:noMultiLvlLbl val="0"/>
      </c:catAx>
      <c:valAx>
        <c:axId val="92338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64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56714"/>
        <c:axId val="43850899"/>
      </c:lineChart>
      <c:catAx>
        <c:axId val="9165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899"/>
        <c:crossesAt val="0"/>
        <c:auto val="1"/>
        <c:lblAlgn val="ctr"/>
        <c:lblOffset val="100"/>
        <c:noMultiLvlLbl val="0"/>
      </c:catAx>
      <c:valAx>
        <c:axId val="4385089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71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87225"/>
        <c:axId val="53507937"/>
      </c:lineChart>
      <c:catAx>
        <c:axId val="6098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937"/>
        <c:crossesAt val="0"/>
        <c:auto val="1"/>
        <c:lblAlgn val="ctr"/>
        <c:lblOffset val="100"/>
        <c:noMultiLvlLbl val="0"/>
      </c:catAx>
      <c:valAx>
        <c:axId val="5350793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22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12327"/>
        <c:axId val="22726433"/>
      </c:lineChart>
      <c:catAx>
        <c:axId val="3621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433"/>
        <c:crossesAt val="0"/>
        <c:auto val="1"/>
        <c:lblAlgn val="ctr"/>
        <c:lblOffset val="100"/>
        <c:noMultiLvlLbl val="0"/>
      </c:catAx>
      <c:valAx>
        <c:axId val="2272643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32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08015"/>
        <c:axId val="6739082"/>
      </c:lineChart>
      <c:catAx>
        <c:axId val="4180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82"/>
        <c:crossesAt val="0"/>
        <c:auto val="1"/>
        <c:lblAlgn val="ctr"/>
        <c:lblOffset val="100"/>
        <c:noMultiLvlLbl val="0"/>
      </c:catAx>
      <c:valAx>
        <c:axId val="673908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01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60088"/>
        <c:axId val="68298298"/>
      </c:lineChart>
      <c:catAx>
        <c:axId val="8296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298"/>
        <c:crossesAt val="0"/>
        <c:auto val="1"/>
        <c:lblAlgn val="ctr"/>
        <c:lblOffset val="100"/>
        <c:noMultiLvlLbl val="0"/>
      </c:catAx>
      <c:valAx>
        <c:axId val="6829829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08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16165"/>
        <c:axId val="94064909"/>
      </c:lineChart>
      <c:catAx>
        <c:axId val="4331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909"/>
        <c:crossesAt val="0"/>
        <c:auto val="1"/>
        <c:lblAlgn val="ctr"/>
        <c:lblOffset val="100"/>
        <c:noMultiLvlLbl val="0"/>
      </c:catAx>
      <c:valAx>
        <c:axId val="9406490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16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